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                    ПРОЕКТ                                                Приложение  8                                                                  к решению Собрания депутатов Красновского сельского поселения от  . .2022г.№   "О бюджете Красновского  сельского поселения  Каменского района на  2023 год и на плановый период 2024 и 2025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3 год и плановый период 2024-2025 годов</t>
  </si>
  <si>
    <t xml:space="preserve">№ п/п</t>
  </si>
  <si>
    <t xml:space="preserve">Наименование межбюджетных трансфертов</t>
  </si>
  <si>
    <t xml:space="preserve">сумма на 2023 год</t>
  </si>
  <si>
    <t xml:space="preserve">сумма на 2024 год</t>
  </si>
  <si>
    <t xml:space="preserve">сумма на 2025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ПРОЕКТ                                                                         Приложение  7                                                                     к  решению Собрания депутатов Красновского сельского поселения от   . .2022г. №   "О бюджете Красновского  сельского поселения  Каменского района на  2023 год и на плановый период 2024 и 2025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3 год и плановый период 2024-2025 годов</t>
  </si>
  <si>
    <t xml:space="preserve">сумма на 2025год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0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0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11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2</v>
      </c>
      <c r="C8" s="8"/>
      <c r="D8" s="8"/>
      <c r="E8" s="15" t="n">
        <v>99.8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3</v>
      </c>
      <c r="C9" s="8"/>
      <c r="D9" s="8"/>
      <c r="E9" s="16" t="n">
        <v>76.4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176.2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2-04T08:10:19Z</cp:lastPrinted>
  <dcterms:modified xsi:type="dcterms:W3CDTF">2022-11-11T06:13:39Z</dcterms:modified>
  <cp:revision>0</cp:revision>
  <dc:subject/>
  <dc:title/>
</cp:coreProperties>
</file>