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3.04.2019г. №99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8895.2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8882.5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10.6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10.6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10.6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2563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2563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2563.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0</f>
        <v>12211.7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04-25T06:46:42Z</dcterms:modified>
  <cp:revision>0</cp:revision>
  <dc:subject/>
  <dc:title/>
</cp:coreProperties>
</file>