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9.03.2019г. №96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:E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895.2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882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10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10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10.6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0</f>
        <v>12211.7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03-25T07:36:07Z</dcterms:modified>
  <cp:revision>0</cp:revision>
  <dc:subject/>
  <dc:title/>
</cp:coreProperties>
</file>