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8.01.2019 №94 "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G8" activeCellId="0" sqref="G8:G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1-29T10:36:34Z</dcterms:modified>
  <cp:revision>0</cp:revision>
  <dc:subject/>
  <dc:title/>
</cp:coreProperties>
</file>