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0.12.2019г. № 120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3444.4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3444.4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3444.4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3444.4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3923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3923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3923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3923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20-01-09T09:35:37Z</dcterms:modified>
  <cp:revision>0</cp:revision>
  <dc:subject/>
  <dc:title/>
</cp:coreProperties>
</file>