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6.12.2019 №119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1" activeCellId="0" sqref="H1:M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12-27T06:19:43Z</dcterms:modified>
  <cp:revision>0</cp:revision>
  <dc:subject/>
  <dc:title/>
</cp:coreProperties>
</file>