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2.12.2019г. №116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1" activeCellId="0" sqref="E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15.4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125.9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125.9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125.9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091.4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9434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9421.3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07.9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07.9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07.9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310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310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310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3049.4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12-27T06:11:04Z</dcterms:modified>
  <cp:revision>0</cp:revision>
  <dc:subject/>
  <dc:title/>
</cp:coreProperties>
</file>