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2.12.2019г. № 116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810.2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478.6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3049.4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3049.4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3049.4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3049.4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3528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3528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3528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3528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19-12-12T11:25:33Z</dcterms:modified>
  <cp:revision>0</cp:revision>
  <dc:subject/>
  <dc:title/>
</cp:coreProperties>
</file>