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12.12.2019 №116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G6" activeCellId="0" sqref="G6:G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12-12T11:36:22Z</dcterms:modified>
  <cp:revision>0</cp:revision>
  <dc:subject/>
  <dc:title/>
</cp:coreProperties>
</file>