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                                                                                             к решению Собрания депутатов Красновского сельского поселения от 28.08.2019 №106 "Овнесении изменений и дополнений в реш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H3" activeCellId="0" sqref="H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08-30T04:56:44Z</dcterms:modified>
  <cp:revision>0</cp:revision>
  <dc:subject/>
  <dc:title/>
</cp:coreProperties>
</file>