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1.07.2019г. № 104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253.7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253.7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253.7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253.7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400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400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400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400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8-07T04:23:56Z</dcterms:modified>
  <cp:revision>0</cp:revision>
  <dc:subject/>
  <dc:title/>
</cp:coreProperties>
</file>