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31.07.2019 №104 "Овнесении изменений и дополнений в реш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0" colorId="64" zoomScale="75" zoomScaleNormal="75"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08-07T04:25:28Z</dcterms:modified>
  <cp:revision>0</cp:revision>
  <dc:subject/>
  <dc:title/>
</cp:coreProperties>
</file>