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31.07.2019г. №104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 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57" activeCellId="0" sqref="C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8937.2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8924.5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52.6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52.6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52.6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2563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2563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2563.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40+C12</f>
        <v>12253.7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08-07T04:18:05Z</dcterms:modified>
  <cp:revision>0</cp:revision>
  <dc:subject/>
  <dc:title/>
</cp:coreProperties>
</file>