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решению Собрания депутатов  Красновского сельского поселения  от 30 июля 2017г №44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30 июля 2017г. №44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214.8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214.8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1509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1509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1509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1509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2723.8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2723.8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2723.8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2723.8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8-03T04:18:37Z</cp:lastPrinted>
  <dcterms:modified xsi:type="dcterms:W3CDTF">2017-08-03T04:32:46Z</dcterms:modified>
  <cp:revision>0</cp:revision>
  <dc:subject/>
  <dc:title/>
</cp:coreProperties>
</file>