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решению Собрания депутатов Красновского сельского поселения от 30 июня 2017 г. №4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9" activeCellId="0" sqref="F5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723.8</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676</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50</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08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398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11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7-05T05:08:29Z</dcterms:modified>
  <cp:revision>0</cp:revision>
  <dc:subject/>
  <dc:title/>
</cp:coreProperties>
</file>