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31 мая 2017г. №38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19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19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19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07.9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1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1.6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4.5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4.5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22.2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22.2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22.2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26.1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26.1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603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60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603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424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7-06-05T04:36:37Z</dcterms:modified>
  <cp:revision>0</cp:revision>
  <dc:subject/>
  <dc:title/>
</cp:coreProperties>
</file>