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28 апреля 2017г №35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 апреля 2017г. №35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3290.2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3290.2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3290.2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3290.2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4505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4505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4505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4505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3-30T09:17:13Z</cp:lastPrinted>
  <dcterms:modified xsi:type="dcterms:W3CDTF">2017-05-03T04:43:37Z</dcterms:modified>
  <cp:revision>0</cp:revision>
  <dc:subject/>
  <dc:title/>
</cp:coreProperties>
</file>