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 28 декабря 2016г. №28 О внесении изменений в решение Собрания депутатов№94 от 30.12.2015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 Межбюджетные трансферты  на разработку проектно-сметной документации по капитальному ремонту,строительству и реконструкции муниципальных объектов транспортной инфраструктуры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28 декабря 2016г. №28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8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211.6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0.5</v>
      </c>
    </row>
    <row r="12" customFormat="false" ht="87.75" hidden="false" customHeight="true" outlineLevel="0" collapsed="false">
      <c r="A12" s="17" t="n">
        <v>3</v>
      </c>
      <c r="B12" s="2"/>
      <c r="C12" s="20" t="s">
        <v>7</v>
      </c>
      <c r="D12" s="21" t="n">
        <v>300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542.1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5779.2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5779.2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5779.2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5779.2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8772.9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8772.9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8772.9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8772.9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2-28T09:40:22Z</cp:lastPrinted>
  <dcterms:modified xsi:type="dcterms:W3CDTF">2016-12-28T09:41:23Z</dcterms:modified>
  <cp:revision>0</cp:revision>
  <dc:subject/>
  <dc:title/>
</cp:coreProperties>
</file>