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0 июня 2016г. №114</t>
  </si>
  <si>
    <t xml:space="preserve">О внесении изменений в решение Собрания депутатов №94 от 30.12.2015г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3" activeCellId="0" sqref="C6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92.7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92.7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92.7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39.2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59.7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693.7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52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52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6309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6309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1924.9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1924.9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1924.9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3182.8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28T11:29:20Z</cp:lastPrinted>
  <dcterms:modified xsi:type="dcterms:W3CDTF">2016-06-30T07:24:08Z</dcterms:modified>
  <cp:revision>0</cp:revision>
  <dc:subject/>
  <dc:title/>
</cp:coreProperties>
</file>