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5.01.2018 №58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2750.1</v>
      </c>
      <c r="D12" s="22" t="n">
        <f aca="false">D13</f>
        <v>10195.5</v>
      </c>
      <c r="E12" s="22" t="n">
        <f aca="false">E13</f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2750.1</v>
      </c>
      <c r="D13" s="22" t="n">
        <f aca="false">D14</f>
        <v>10195.5</v>
      </c>
      <c r="E13" s="22" t="n">
        <f aca="false">E14</f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2750.1</v>
      </c>
      <c r="D14" s="22" t="n">
        <f aca="false">D15</f>
        <v>10195.5</v>
      </c>
      <c r="E14" s="22" t="n">
        <f aca="false">E15</f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750.1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053.1</v>
      </c>
      <c r="D16" s="22" t="n">
        <f aca="false">D17</f>
        <v>10412.8</v>
      </c>
      <c r="E16" s="22" t="n">
        <f aca="false">E17</f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053.1</v>
      </c>
      <c r="D17" s="22" t="n">
        <f aca="false">D18</f>
        <v>10412.8</v>
      </c>
      <c r="E17" s="22" t="n">
        <f aca="false">E18</f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053.1</v>
      </c>
      <c r="D18" s="22" t="n">
        <f aca="false">D19</f>
        <v>10412.8</v>
      </c>
      <c r="E18" s="22" t="n">
        <f aca="false">E19</f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053.1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2-01T09:56:43Z</dcterms:modified>
  <cp:revision>0</cp:revision>
  <dc:subject/>
  <dc:title/>
</cp:coreProperties>
</file>