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решению Собрания депутатов  Красновского сельского поселения  от 22 ноября 2017г №54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2 ноября 2017г. №54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302.1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302.1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2731.7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2731.7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2731.7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2731.7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4033.8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4033.8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4033.8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4033.8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01T11:27:01Z</cp:lastPrinted>
  <dcterms:modified xsi:type="dcterms:W3CDTF">2017-12-01T15:22:34Z</dcterms:modified>
  <cp:revision>0</cp:revision>
  <dc:subject/>
  <dc:title/>
</cp:coreProperties>
</file>