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7</t>
  </si>
  <si>
    <t xml:space="preserve">к решению Собрания депутатов  Красновского сельского поселения  от 03 октября 2017г №47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03 октября 2017г. №47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302.1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302.1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653.3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653.3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653.3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653.3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2955.4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2955.4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2955.4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2955.4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9-04T07:17:20Z</cp:lastPrinted>
  <dcterms:modified xsi:type="dcterms:W3CDTF">2017-11-03T11:12:50Z</dcterms:modified>
  <cp:revision>0</cp:revision>
  <dc:subject/>
  <dc:title/>
</cp:coreProperties>
</file>