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решению Собрания депутатов  Красновского сельского поселения  от 31 августа 2017г №45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31 августа 2017г. №45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302.1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302.1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1619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1619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1619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1619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2921.1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2921.1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2921.1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2921.1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9-04T07:17:20Z</cp:lastPrinted>
  <dcterms:modified xsi:type="dcterms:W3CDTF">2017-09-04T07:43:57Z</dcterms:modified>
  <cp:revision>0</cp:revision>
  <dc:subject/>
  <dc:title/>
</cp:coreProperties>
</file>