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решению Собрания депутатов Красновского сельского поселения от 31 августа 2017 г. №4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C51" activeCellId="0" sqref="C51"/>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921.1</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763.3</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137.3</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19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409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22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9-04T07:41:26Z</cp:lastPrinted>
  <dcterms:modified xsi:type="dcterms:W3CDTF">2017-09-04T07:43:18Z</dcterms:modified>
  <cp:revision>0</cp:revision>
  <dc:subject/>
  <dc:title/>
</cp:coreProperties>
</file>