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 проекту решения Собрания депутатов  Красновского сельского поселения  от ___    _____ 2017г №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30 июня 2017г. №41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214.8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214.8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1509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1509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1509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1509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2723.8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2723.8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2723.8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2723.8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7-05T05:21:31Z</cp:lastPrinted>
  <dcterms:modified xsi:type="dcterms:W3CDTF">2018-02-21T11:34:26Z</dcterms:modified>
  <cp:revision>0</cp:revision>
  <dc:subject/>
  <dc:title/>
</cp:coreProperties>
</file>