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проекту решения Собрания депутатов Красновского сельского поселения от __ _______ 2016г. №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75.2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75.2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75.2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21.7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77.2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711.2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69.5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69.5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5663.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5663.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279.8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279.8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279.8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537.7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6-06-20T07:07:22Z</dcterms:modified>
  <cp:revision>0</cp:revision>
  <dc:subject/>
  <dc:title/>
</cp:coreProperties>
</file>