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проекту решения Собрания депутатов  Красновского сельского поселения от  __________ 2016г. № О внесении изменений в решение Собрания депутатов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 _________ 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79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231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231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231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231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225.4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225.4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225.4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225.4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2-29T12:00:46Z</cp:lastPrinted>
  <dcterms:modified xsi:type="dcterms:W3CDTF">2016-06-20T07:02:36Z</dcterms:modified>
  <cp:revision>0</cp:revision>
  <dc:subject/>
  <dc:title/>
</cp:coreProperties>
</file>