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7</t>
  </si>
  <si>
    <t xml:space="preserve">к проекту  решения Собрания депутатов  Красновского сельского поселения от ________ 2016г. № О внесении изменений в решение Собрания депутатов№94 от 30.12.2015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 проекту решения Собрания депутатов Красновского сельского поселения от  ___________ 2016г. №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8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2910.5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2910.5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2910.5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2910.5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5904.2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5904.2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5904.2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5904.2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5-31T10:29:06Z</cp:lastPrinted>
  <dcterms:modified xsi:type="dcterms:W3CDTF">2016-06-20T07:20:27Z</dcterms:modified>
  <cp:revision>0</cp:revision>
  <dc:subject/>
  <dc:title/>
</cp:coreProperties>
</file>