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проекту решения  Собрания депутатов Красновского сельского поселения от ____.____.2018г. №</t>
  </si>
  <si>
    <t xml:space="preserve">"О бюджете Красновского  сельского поселения  Каменского района на  2019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35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7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7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7" t="n">
        <v>1493.1</v>
      </c>
      <c r="E30" s="25" t="n">
        <v>1552.8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7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</f>
        <v>58.6</v>
      </c>
      <c r="D35" s="41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5" t="n">
        <v>58.6</v>
      </c>
      <c r="D36" s="37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4" t="s">
        <v>58</v>
      </c>
      <c r="B38" s="45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2" t="s">
        <v>60</v>
      </c>
      <c r="B39" s="43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8588.5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8588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6110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7" t="s">
        <v>68</v>
      </c>
      <c r="B43" s="24" t="s">
        <v>69</v>
      </c>
      <c r="C43" s="25" t="n">
        <v>6110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7" t="s">
        <v>70</v>
      </c>
      <c r="B44" s="24" t="s">
        <v>71</v>
      </c>
      <c r="C44" s="25" t="n">
        <v>6110.6</v>
      </c>
      <c r="D44" s="37" t="n">
        <v>3801.4</v>
      </c>
      <c r="E44" s="25" t="n">
        <v>3972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8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7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7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</f>
        <v>2269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7" t="s">
        <v>84</v>
      </c>
      <c r="B51" s="24" t="s">
        <v>85</v>
      </c>
      <c r="C51" s="25" t="n">
        <v>2269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7" t="s">
        <v>86</v>
      </c>
      <c r="B52" s="24" t="s">
        <v>87</v>
      </c>
      <c r="C52" s="25" t="n">
        <v>2269.5</v>
      </c>
      <c r="D52" s="37" t="n">
        <v>0</v>
      </c>
      <c r="E52" s="25" t="n">
        <v>0</v>
      </c>
      <c r="F52" s="3"/>
    </row>
    <row r="53" customFormat="false" ht="15.75" hidden="false" customHeight="false" outlineLevel="0" collapsed="false">
      <c r="A53" s="23" t="s">
        <v>88</v>
      </c>
      <c r="B53" s="21" t="s">
        <v>89</v>
      </c>
      <c r="C53" s="22" t="n">
        <f aca="false">C12+C40</f>
        <v>11905</v>
      </c>
      <c r="D53" s="22" t="n">
        <f aca="false">D12+D40</f>
        <v>7700.3</v>
      </c>
      <c r="E53" s="22" t="n">
        <f aca="false">E12+E40</f>
        <v>8062.6</v>
      </c>
      <c r="F53" s="3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28"/>
    </row>
    <row r="58" customFormat="false" ht="15.75" hidden="false" customHeight="false" outlineLevel="0" collapsed="false">
      <c r="A58" s="50"/>
      <c r="B58" s="28"/>
      <c r="C58" s="28"/>
      <c r="D58" s="28"/>
      <c r="E58" s="28"/>
      <c r="F58" s="28"/>
    </row>
    <row r="60" customFormat="false" ht="15.75" hidden="false" customHeight="true" outlineLevel="0" collapsed="false">
      <c r="A60" s="51"/>
      <c r="B60" s="51"/>
      <c r="C60" s="51"/>
      <c r="D60" s="51"/>
      <c r="E60" s="51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7:E57"/>
    <mergeCell ref="A60:E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1-14T05:50:57Z</cp:lastPrinted>
  <dcterms:modified xsi:type="dcterms:W3CDTF">2019-02-19T13:33:48Z</dcterms:modified>
  <cp:revision>0</cp:revision>
  <dc:subject/>
  <dc:title/>
</cp:coreProperties>
</file>