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проекту решения Собрания депутатов Красновского сельского поселения от ____.____.2018г. №</t>
  </si>
  <si>
    <t xml:space="preserve"> "О бюджете Красновского сельского поселения Каменского района на 2019 год и на плановый период 2020 и 2021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26.700000000001</v>
      </c>
      <c r="D10" s="17" t="n">
        <f aca="false">D11</f>
        <v>144.4</v>
      </c>
      <c r="E10" s="17" t="n">
        <f aca="false">E11</f>
        <v>325.5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26.700000000001</v>
      </c>
      <c r="D11" s="20" t="n">
        <f aca="false">D16-D12</f>
        <v>144.4</v>
      </c>
      <c r="E11" s="20" t="n">
        <f aca="false">E16-E12</f>
        <v>325.5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1905</v>
      </c>
      <c r="D12" s="22" t="n">
        <f aca="false">D13</f>
        <v>7700.3</v>
      </c>
      <c r="E12" s="22" t="n">
        <f aca="false">E13</f>
        <v>8062.6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1905</v>
      </c>
      <c r="D13" s="22" t="n">
        <f aca="false">D14</f>
        <v>7700.3</v>
      </c>
      <c r="E13" s="22" t="n">
        <f aca="false">E14</f>
        <v>8062.6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1905</v>
      </c>
      <c r="D14" s="22" t="n">
        <f aca="false">D15</f>
        <v>7700.3</v>
      </c>
      <c r="E14" s="22" t="n">
        <f aca="false">E15</f>
        <v>8062.6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1905</v>
      </c>
      <c r="D15" s="22" t="n">
        <v>7700.3</v>
      </c>
      <c r="E15" s="22" t="n">
        <v>8062.6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2031.7</v>
      </c>
      <c r="D16" s="22" t="n">
        <f aca="false">D17</f>
        <v>7844.7</v>
      </c>
      <c r="E16" s="22" t="n">
        <f aca="false">E17</f>
        <v>8388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2031.7</v>
      </c>
      <c r="D17" s="22" t="n">
        <f aca="false">D18</f>
        <v>7844.7</v>
      </c>
      <c r="E17" s="22" t="n">
        <f aca="false">E18</f>
        <v>8388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2031.7</v>
      </c>
      <c r="D18" s="22" t="n">
        <f aca="false">D19</f>
        <v>7844.7</v>
      </c>
      <c r="E18" s="22" t="n">
        <f aca="false">E19</f>
        <v>8388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2031.7</v>
      </c>
      <c r="D19" s="22" t="n">
        <v>7844.7</v>
      </c>
      <c r="E19" s="22" t="n">
        <v>8388.1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02-19T13:34:11Z</dcterms:modified>
  <cp:revision>0</cp:revision>
  <dc:subject/>
  <dc:title/>
</cp:coreProperties>
</file>