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9                                                                                              к проекту решения Собрания депутатов Красновского сельского поселения от ___.___.2018 № "О бюджете Красновского сельского поселения Каменского района на 2019 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M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02-19T13:38:04Z</dcterms:modified>
  <cp:revision>0</cp:revision>
  <dc:subject/>
  <dc:title/>
</cp:coreProperties>
</file>