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проекту решения Собрания депутатов  Красновского сельского поселения  от ___  ________ 2017г №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 ____   _______ 2017г. №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61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61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61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61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921.1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921.1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921.1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921.1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7:17:20Z</cp:lastPrinted>
  <dcterms:modified xsi:type="dcterms:W3CDTF">2018-02-21T12:01:20Z</dcterms:modified>
  <cp:revision>0</cp:revision>
  <dc:subject/>
  <dc:title/>
</cp:coreProperties>
</file>