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проекту решения Собрания депутатов Красновского сельского поселения от ___    __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3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2.2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6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6.3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9.2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9.2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12.8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12.8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12.8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092.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092.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469.2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469.2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69.2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290.2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4-03T11:23:39Z</cp:lastPrinted>
  <dcterms:modified xsi:type="dcterms:W3CDTF">2018-02-21T11:17:29Z</dcterms:modified>
  <cp:revision>0</cp:revision>
  <dc:subject/>
  <dc:title/>
</cp:coreProperties>
</file>