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6</t>
  </si>
  <si>
    <t xml:space="preserve">к  проекту решения Собрания депутатов  Красновского сельского поселения  от __   _______ 2017г № 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 ___ ______ 2017г. №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3290.2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3290.2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3290.2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3290.2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4505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4505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4505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4505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9:17:13Z</cp:lastPrinted>
  <dcterms:modified xsi:type="dcterms:W3CDTF">2018-02-21T11:19:08Z</dcterms:modified>
  <cp:revision>0</cp:revision>
  <dc:subject/>
  <dc:title/>
</cp:coreProperties>
</file>