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Q                                                                                                                              </t>
  </si>
  <si>
    <t xml:space="preserve">к отчету об исполнении  консолидированного бюджета </t>
  </si>
  <si>
    <t xml:space="preserve">на 01 января 2019 года</t>
  </si>
  <si>
    <t xml:space="preserve">Каменский Красновское </t>
  </si>
  <si>
    <t xml:space="preserve">(в рублях с копейками)</t>
  </si>
  <si>
    <t xml:space="preserve">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</f>
        <v>0</v>
      </c>
      <c r="E12" s="20" t="n">
        <f aca="false">G12</f>
        <v>0</v>
      </c>
      <c r="F12" s="20"/>
      <c r="G12" s="20"/>
      <c r="H12" s="20" t="n">
        <v>9399450.61</v>
      </c>
      <c r="I12" s="20" t="n">
        <v>9410738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</f>
        <v>0</v>
      </c>
      <c r="E14" s="20" t="n">
        <f aca="false">G14</f>
        <v>0</v>
      </c>
      <c r="F14" s="20"/>
      <c r="G14" s="20"/>
      <c r="H14" s="20" t="n">
        <v>3562100</v>
      </c>
      <c r="I14" s="20" t="n">
        <v>3573387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 t="n">
        <f aca="false">G15+I15</f>
        <v>0</v>
      </c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</f>
        <v>0</v>
      </c>
      <c r="E16" s="20" t="n">
        <f aca="false">G16</f>
        <v>0</v>
      </c>
      <c r="F16" s="20"/>
      <c r="G16" s="20"/>
      <c r="H16" s="20" t="n">
        <v>5534300</v>
      </c>
      <c r="I16" s="20" t="n">
        <v>5534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</f>
        <v>0</v>
      </c>
      <c r="E19" s="20" t="n">
        <f aca="false">G19</f>
        <v>0</v>
      </c>
      <c r="F19" s="20"/>
      <c r="G19" s="20"/>
      <c r="H19" s="20" t="n">
        <v>5534300</v>
      </c>
      <c r="I19" s="20" t="n">
        <v>5534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</f>
        <v>0</v>
      </c>
      <c r="E21" s="20" t="n">
        <f aca="false">G21</f>
        <v>0</v>
      </c>
      <c r="F21" s="20"/>
      <c r="G21" s="20"/>
      <c r="H21" s="20" t="n">
        <v>5534300</v>
      </c>
      <c r="I21" s="20" t="n">
        <v>5534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</f>
        <v>0</v>
      </c>
      <c r="E26" s="20" t="n">
        <f aca="false">G26</f>
        <v>0</v>
      </c>
      <c r="F26" s="20"/>
      <c r="G26" s="20"/>
      <c r="H26" s="20" t="n">
        <v>303050.61</v>
      </c>
      <c r="I26" s="20" t="n">
        <v>303050.6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</f>
        <v>0</v>
      </c>
      <c r="E31" s="20" t="n">
        <f aca="false">G31</f>
        <v>0</v>
      </c>
      <c r="F31" s="20"/>
      <c r="G31" s="20"/>
      <c r="H31" s="20" t="n">
        <v>9399450.61</v>
      </c>
      <c r="I31" s="20" t="n">
        <v>9263772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</f>
        <v>0</v>
      </c>
      <c r="E33" s="20" t="n">
        <f aca="false">G33</f>
        <v>0</v>
      </c>
      <c r="F33" s="20"/>
      <c r="G33" s="20"/>
      <c r="H33" s="20" t="n">
        <v>8215229.12</v>
      </c>
      <c r="I33" s="20" t="n">
        <v>8180370.8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</f>
        <v>0</v>
      </c>
      <c r="E35" s="20" t="n">
        <f aca="false">G35</f>
        <v>0</v>
      </c>
      <c r="F35" s="20"/>
      <c r="G35" s="20"/>
      <c r="H35" s="20" t="n">
        <v>6962779.12</v>
      </c>
      <c r="I35" s="20" t="n">
        <v>6931107.5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</f>
        <v>0</v>
      </c>
      <c r="E37" s="20" t="n">
        <f aca="false">G37</f>
        <v>0</v>
      </c>
      <c r="F37" s="20"/>
      <c r="G37" s="20"/>
      <c r="H37" s="20" t="n">
        <v>5015146.45</v>
      </c>
      <c r="I37" s="20" t="n">
        <v>4985406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</f>
        <v>0</v>
      </c>
      <c r="E38" s="20" t="n">
        <f aca="false">G38</f>
        <v>0</v>
      </c>
      <c r="F38" s="20"/>
      <c r="G38" s="20"/>
      <c r="H38" s="20" t="n">
        <v>1947632.67</v>
      </c>
      <c r="I38" s="20" t="n">
        <v>1945701.0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</f>
        <v>0</v>
      </c>
      <c r="E40" s="20" t="n">
        <f aca="false">G40</f>
        <v>0</v>
      </c>
      <c r="F40" s="20"/>
      <c r="G40" s="20"/>
      <c r="H40" s="20" t="n">
        <v>908000</v>
      </c>
      <c r="I40" s="20" t="n">
        <v>907265.3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</f>
        <v>0</v>
      </c>
      <c r="E41" s="20" t="n">
        <f aca="false">G41</f>
        <v>0</v>
      </c>
      <c r="F41" s="20"/>
      <c r="G41" s="20"/>
      <c r="H41" s="20" t="n">
        <v>23000</v>
      </c>
      <c r="I41" s="20" t="n">
        <v>22934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</f>
        <v>0</v>
      </c>
      <c r="E42" s="20" t="n">
        <f aca="false">G42</f>
        <v>0</v>
      </c>
      <c r="F42" s="20"/>
      <c r="G42" s="20"/>
      <c r="H42" s="20" t="n">
        <v>63750</v>
      </c>
      <c r="I42" s="20" t="n">
        <v>61670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</f>
        <v>0</v>
      </c>
      <c r="E43" s="20" t="n">
        <f aca="false">G43</f>
        <v>0</v>
      </c>
      <c r="F43" s="20"/>
      <c r="G43" s="20"/>
      <c r="H43" s="20" t="n">
        <v>5250</v>
      </c>
      <c r="I43" s="20" t="n">
        <v>5245.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</f>
        <v>0</v>
      </c>
      <c r="E48" s="20" t="n">
        <f aca="false">G48+I48</f>
        <v>116700</v>
      </c>
      <c r="F48" s="20"/>
      <c r="G48" s="20"/>
      <c r="H48" s="20" t="n">
        <v>116700</v>
      </c>
      <c r="I48" s="20" t="n">
        <v>116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</f>
        <v>0</v>
      </c>
      <c r="E49" s="20" t="n">
        <f aca="false">G49+I49</f>
        <v>116700</v>
      </c>
      <c r="F49" s="20"/>
      <c r="G49" s="20"/>
      <c r="H49" s="20" t="n">
        <v>116700</v>
      </c>
      <c r="I49" s="20" t="n">
        <v>116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</f>
        <v>0</v>
      </c>
      <c r="E50" s="20" t="n">
        <f aca="false">G50</f>
        <v>0</v>
      </c>
      <c r="F50" s="20"/>
      <c r="G50" s="20"/>
      <c r="H50" s="20" t="n">
        <v>164000</v>
      </c>
      <c r="I50" s="20" t="n">
        <v>16362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</f>
        <v>0</v>
      </c>
      <c r="E65" s="20" t="n">
        <f aca="false">G65</f>
        <v>0</v>
      </c>
      <c r="F65" s="20"/>
      <c r="G65" s="20"/>
      <c r="H65" s="20" t="n">
        <v>13300</v>
      </c>
      <c r="I65" s="20" t="n">
        <v>108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</f>
        <v>0</v>
      </c>
      <c r="E69" s="20" t="n">
        <f aca="false">G69</f>
        <v>0</v>
      </c>
      <c r="F69" s="20"/>
      <c r="G69" s="20"/>
      <c r="H69" s="20" t="n">
        <v>13300</v>
      </c>
      <c r="I69" s="20" t="n">
        <v>108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</f>
        <v>0</v>
      </c>
      <c r="E70" s="20" t="n">
        <f aca="false">G70</f>
        <v>0</v>
      </c>
      <c r="F70" s="20"/>
      <c r="G70" s="20"/>
      <c r="H70" s="20" t="n">
        <v>3300</v>
      </c>
      <c r="I70" s="20" t="n">
        <v>33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</f>
        <v>0</v>
      </c>
      <c r="E88" s="20" t="n">
        <f aca="false">G88</f>
        <v>0</v>
      </c>
      <c r="F88" s="20"/>
      <c r="G88" s="20"/>
      <c r="H88" s="20" t="n">
        <v>1170921.49</v>
      </c>
      <c r="I88" s="20" t="n">
        <v>1072601.2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</f>
        <v>0</v>
      </c>
      <c r="E92" s="20" t="n">
        <f aca="false">G92</f>
        <v>0</v>
      </c>
      <c r="F92" s="20"/>
      <c r="G92" s="20"/>
      <c r="H92" s="20" t="n">
        <v>112600</v>
      </c>
      <c r="I92" s="20" t="n">
        <v>112590.8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</f>
        <v>0</v>
      </c>
      <c r="E94" s="20" t="n">
        <f aca="false">G94</f>
        <v>0</v>
      </c>
      <c r="F94" s="20"/>
      <c r="G94" s="20"/>
      <c r="H94" s="20" t="n">
        <v>44400</v>
      </c>
      <c r="I94" s="20" t="n">
        <v>41182.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</f>
        <v>0</v>
      </c>
      <c r="E95" s="20" t="n">
        <f aca="false">G95</f>
        <v>0</v>
      </c>
      <c r="F95" s="20"/>
      <c r="G95" s="20"/>
      <c r="H95" s="20" t="n">
        <v>10000</v>
      </c>
      <c r="I95" s="20" t="n">
        <v>8881.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</f>
        <v>0</v>
      </c>
      <c r="E99" s="20" t="n">
        <f aca="false">G99</f>
        <v>0</v>
      </c>
      <c r="F99" s="20"/>
      <c r="G99" s="20"/>
      <c r="H99" s="20" t="n">
        <v>517300</v>
      </c>
      <c r="I99" s="20" t="n">
        <v>517255.6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</f>
        <v>0</v>
      </c>
      <c r="E102" s="20" t="n">
        <f aca="false">G102+I102</f>
        <v>0</v>
      </c>
      <c r="F102" s="20"/>
      <c r="G102" s="20"/>
      <c r="H102" s="20" t="n">
        <v>5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</f>
        <v>0</v>
      </c>
      <c r="E107" s="20" t="n">
        <f aca="false">G107</f>
        <v>0</v>
      </c>
      <c r="F107" s="20"/>
      <c r="G107" s="20"/>
      <c r="H107" s="20" t="n">
        <v>46437.88</v>
      </c>
      <c r="I107" s="20" t="n">
        <v>46437.8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</f>
        <v>0</v>
      </c>
      <c r="E108" s="20" t="n">
        <f aca="false">G108</f>
        <v>0</v>
      </c>
      <c r="F108" s="20"/>
      <c r="G108" s="20"/>
      <c r="H108" s="20" t="n">
        <v>450183.61</v>
      </c>
      <c r="I108" s="20" t="n">
        <v>355134.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</f>
        <v>0</v>
      </c>
      <c r="E110" s="20" t="n">
        <f aca="false">G110</f>
        <v>0</v>
      </c>
      <c r="F110" s="20"/>
      <c r="G110" s="20"/>
      <c r="H110" s="20" t="n">
        <v>2105882.67</v>
      </c>
      <c r="I110" s="20" t="n">
        <v>210276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</f>
        <v>0</v>
      </c>
      <c r="F111" s="20"/>
      <c r="G111" s="20"/>
      <c r="H111" s="20"/>
      <c r="I111" s="20" t="n">
        <v>146966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</f>
        <v>0</v>
      </c>
      <c r="E112" s="20" t="n">
        <f aca="false">G112+I112</f>
        <v>0</v>
      </c>
      <c r="F112" s="20"/>
      <c r="G112" s="20"/>
      <c r="H112" s="20" t="n">
        <v>5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</f>
        <v>0</v>
      </c>
      <c r="E113" s="20" t="n">
        <f aca="false">G113</f>
        <v>0</v>
      </c>
      <c r="F113" s="20"/>
      <c r="G113" s="20"/>
      <c r="H113" s="20" t="n">
        <v>6001446.45</v>
      </c>
      <c r="I113" s="20" t="n">
        <v>5940833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</f>
        <v>0</v>
      </c>
      <c r="E115" s="20" t="n">
        <f aca="false">G115</f>
        <v>0</v>
      </c>
      <c r="F115" s="20"/>
      <c r="G115" s="20"/>
      <c r="H115" s="20" t="n">
        <v>5015146.45</v>
      </c>
      <c r="I115" s="20" t="n">
        <v>4985406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/>
      <c r="E116" s="20"/>
      <c r="F116" s="20"/>
      <c r="G116" s="20"/>
      <c r="H116" s="20"/>
      <c r="I116" s="20"/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</f>
        <v>0</v>
      </c>
      <c r="E117" s="20" t="n">
        <f aca="false">G117</f>
        <v>0</v>
      </c>
      <c r="F117" s="20"/>
      <c r="G117" s="20"/>
      <c r="H117" s="20" t="n">
        <v>517300</v>
      </c>
      <c r="I117" s="20" t="n">
        <v>517255.6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</f>
        <v>0</v>
      </c>
      <c r="E118" s="20" t="n">
        <f aca="false">G118</f>
        <v>0</v>
      </c>
      <c r="F118" s="20"/>
      <c r="G118" s="20"/>
      <c r="H118" s="20" t="n">
        <v>71000</v>
      </c>
      <c r="I118" s="20" t="n">
        <v>70624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</f>
        <v>0</v>
      </c>
      <c r="E120" s="20" t="n">
        <f aca="false">G120</f>
        <v>0</v>
      </c>
      <c r="F120" s="20"/>
      <c r="G120" s="20"/>
      <c r="H120" s="20" t="n">
        <v>3500</v>
      </c>
      <c r="I120" s="20" t="n">
        <v>34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1</cp:lastModifiedBy>
  <cp:lastPrinted>2018-09-14T04:56:35Z</cp:lastPrinted>
  <dcterms:modified xsi:type="dcterms:W3CDTF">2019-02-11T10:16:22Z</dcterms:modified>
  <cp:revision>0</cp:revision>
  <dc:subject/>
  <dc:title/>
</cp:coreProperties>
</file>