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проекту  решения Собрания депутатов Красновского сельского поселения от  . .2021г. № </t>
  </si>
  <si>
    <t xml:space="preserve"> Проект  решения Собрания депутатов от  . .2021г. №   О бюджете Красновского  сельского поселения  Каменского района на  2022 год и на плановый период 2023 и 2024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2 год и на плановый период 2023 и 2024 годов</t>
  </si>
  <si>
    <t xml:space="preserve">(тыс.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143.1</v>
      </c>
      <c r="D10" s="17" t="n">
        <f aca="false">D11</f>
        <v>113.199999999999</v>
      </c>
      <c r="E10" s="17" t="n">
        <f aca="false">E11</f>
        <v>114.200000000001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143.1</v>
      </c>
      <c r="D11" s="20" t="n">
        <f aca="false">D16-D12</f>
        <v>113.199999999999</v>
      </c>
      <c r="E11" s="20" t="n">
        <f aca="false">E16-E12</f>
        <v>114.200000000001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13119.5</v>
      </c>
      <c r="D12" s="22" t="n">
        <f aca="false">D13</f>
        <v>13726.2</v>
      </c>
      <c r="E12" s="22" t="n">
        <f aca="false">E13</f>
        <v>14094.8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13119.5</v>
      </c>
      <c r="D13" s="22" t="n">
        <f aca="false">D14</f>
        <v>13726.2</v>
      </c>
      <c r="E13" s="22" t="n">
        <f aca="false">E14</f>
        <v>14094.8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13119.5</v>
      </c>
      <c r="D14" s="22" t="n">
        <f aca="false">D15</f>
        <v>13726.2</v>
      </c>
      <c r="E14" s="22" t="n">
        <f aca="false">E15</f>
        <v>14094.8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13119.5</v>
      </c>
      <c r="D15" s="22" t="n">
        <v>13726.2</v>
      </c>
      <c r="E15" s="22" t="n">
        <v>14094.8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f aca="false">C17</f>
        <v>13262.6</v>
      </c>
      <c r="D16" s="22" t="n">
        <v>13839.4</v>
      </c>
      <c r="E16" s="22" t="n">
        <v>14209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f aca="false">C18</f>
        <v>13262.6</v>
      </c>
      <c r="D17" s="22" t="n">
        <f aca="false">D18</f>
        <v>13839.4</v>
      </c>
      <c r="E17" s="22" t="n">
        <f aca="false">E18</f>
        <v>14209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f aca="false">C19</f>
        <v>13262.6</v>
      </c>
      <c r="D18" s="22" t="n">
        <f aca="false">D19</f>
        <v>13839.4</v>
      </c>
      <c r="E18" s="22" t="n">
        <f aca="false">E19</f>
        <v>14209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13262.6</v>
      </c>
      <c r="D19" s="22" t="n">
        <v>13839.4</v>
      </c>
      <c r="E19" s="22" t="n">
        <v>14209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8-31T07:49:37Z</cp:lastPrinted>
  <dcterms:modified xsi:type="dcterms:W3CDTF">2021-11-10T16:59:56Z</dcterms:modified>
  <cp:revision>0</cp:revision>
  <dc:subject/>
  <dc:title/>
</cp:coreProperties>
</file>