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проекту решения Собрания депутатов Красновского сельского поселения от  . .2021г.1№  "Проект  решения Собрания депутатов от  . .2021г. №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51.6</t>
  </si>
  <si>
    <t xml:space="preserve">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L10" activeCellId="0" sqref="L10"/>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2.6</v>
      </c>
      <c r="E8" s="16" t="s">
        <v>16</v>
      </c>
      <c r="F8" s="16" t="s">
        <v>17</v>
      </c>
      <c r="G8" s="15" t="s">
        <v>18</v>
      </c>
      <c r="H8" s="18" t="s">
        <v>19</v>
      </c>
      <c r="I8" s="18" t="s">
        <v>20</v>
      </c>
      <c r="J8" s="18" t="s">
        <v>21</v>
      </c>
      <c r="K8" s="19" t="n">
        <v>242.6</v>
      </c>
      <c r="L8" s="19" t="n">
        <v>251.6</v>
      </c>
      <c r="M8" s="19" t="n">
        <v>0</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2.8</v>
      </c>
      <c r="E11" s="30" t="n">
        <f aca="false">E10+E8+E9</f>
        <v>251.8</v>
      </c>
      <c r="F11" s="29" t="n">
        <f aca="false">SUM(F8:F10)</f>
        <v>0.2</v>
      </c>
      <c r="G11" s="25"/>
      <c r="H11" s="31"/>
      <c r="I11" s="31"/>
      <c r="J11" s="31"/>
      <c r="K11" s="30" t="n">
        <f aca="false">K10+K8+K9</f>
        <v>242.8</v>
      </c>
      <c r="L11" s="30" t="n">
        <f aca="false">L10+L8+L9</f>
        <v>251.8</v>
      </c>
      <c r="M11" s="30" t="n">
        <f aca="false">M10+M8+M9</f>
        <v>0.2</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11-10T17:22:29Z</cp:lastPrinted>
  <dcterms:modified xsi:type="dcterms:W3CDTF">2021-12-03T10:52:43Z</dcterms:modified>
  <cp:revision>0</cp:revision>
  <dc:subject/>
  <dc:title/>
</cp:coreProperties>
</file>