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к проекту решениюяСобрания депутатов Красновского сельского поселения от . .2021г.  "Проект решения Собрания депутатов от ..2021г. № 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2 год и плановый период 2023-2024 годов</t>
  </si>
  <si>
    <t xml:space="preserve">№ п/п</t>
  </si>
  <si>
    <t xml:space="preserve">Наименование межбюджетных трансфертов</t>
  </si>
  <si>
    <t xml:space="preserve">сумма на 2022 год</t>
  </si>
  <si>
    <t xml:space="preserve">сумма на 2023 год</t>
  </si>
  <si>
    <t xml:space="preserve">сумма на 2024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к прокету решения Собрания депутатов Красновского сельского поселения от  .  .2021г.№ "Проект  решения Собрания депутатов от  . .2021г. №   "О бюджете Красновского  сельского поселения  Каменского района на  2022 год и на плановый период 2023 и 2024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2 год и плановый период 2023-2024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2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96.8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37.7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34.5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10-27T08:05:17Z</cp:lastPrinted>
  <dcterms:modified xsi:type="dcterms:W3CDTF">2021-12-07T07:41:39Z</dcterms:modified>
  <cp:revision>0</cp:revision>
  <dc:subject/>
  <dc:title/>
</cp:coreProperties>
</file>