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 27.12.2024г. № 129</t>
  </si>
  <si>
    <t xml:space="preserve">  "О бюджете Красновского  сельского поселения  Каменского района на  2025 год и на плановый период 2026 и 2027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v>24643.1</v>
      </c>
      <c r="D12" s="22" t="n">
        <v>18423.3</v>
      </c>
      <c r="E12" s="22" t="n">
        <v>16375.7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v>24643.1</v>
      </c>
      <c r="D13" s="22" t="n">
        <v>18423.3</v>
      </c>
      <c r="E13" s="22" t="n">
        <v>16375.7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v>24643.1</v>
      </c>
      <c r="D14" s="22" t="n">
        <v>18423.3</v>
      </c>
      <c r="E14" s="22" t="n">
        <v>16375.7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4643.1</v>
      </c>
      <c r="D15" s="22" t="n">
        <v>18423.3</v>
      </c>
      <c r="E15" s="22" t="n">
        <v>16375.7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v>24643.1</v>
      </c>
      <c r="D16" s="22" t="n">
        <v>18423.3</v>
      </c>
      <c r="E16" s="22" t="n">
        <v>16375.7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v>24643.1</v>
      </c>
      <c r="D17" s="22" t="n">
        <v>18423.3</v>
      </c>
      <c r="E17" s="22" t="n">
        <v>16375.7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v>24643.1</v>
      </c>
      <c r="D18" s="22" t="n">
        <v>18423.3</v>
      </c>
      <c r="E18" s="22" t="n">
        <v>16375.7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4643.1</v>
      </c>
      <c r="D19" s="22" t="n">
        <v>18423.3</v>
      </c>
      <c r="E19" s="22" t="n">
        <v>16375.7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4-12-27T05:13:27Z</dcterms:modified>
  <cp:revision>0</cp:revision>
  <dc:subject/>
  <dc:title/>
</cp:coreProperties>
</file>