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31.10.2024г. № 120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1" activeCellId="0" sqref="B51:B5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20399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8+C53</f>
        <v>20399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4+C46</f>
        <v>12982.6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61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61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61.6</v>
      </c>
      <c r="D50" s="23" t="n">
        <v>387.4</v>
      </c>
      <c r="E50" s="23" t="n">
        <v>422.8</v>
      </c>
      <c r="F50" s="3"/>
    </row>
    <row r="51" customFormat="false" ht="150.6" hidden="false" customHeight="true" outlineLevel="0" collapsed="false">
      <c r="A51" s="46" t="s">
        <v>82</v>
      </c>
      <c r="B51" s="40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131.4" hidden="false" customHeight="true" outlineLevel="0" collapsed="false">
      <c r="A52" s="50" t="s">
        <v>84</v>
      </c>
      <c r="B52" s="51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705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665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665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2" t="s">
        <v>92</v>
      </c>
      <c r="C56" s="48" t="n">
        <f aca="false">C57</f>
        <v>40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2" t="s">
        <v>92</v>
      </c>
      <c r="C57" s="37" t="n">
        <v>40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2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5797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7-31T06:09:52Z</cp:lastPrinted>
  <dcterms:modified xsi:type="dcterms:W3CDTF">2024-11-20T07:42:26Z</dcterms:modified>
  <cp:revision>0</cp:revision>
  <dc:subject/>
  <dc:title/>
</cp:coreProperties>
</file>