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02.07.2024г. № 107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508.2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508.2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4278.9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4278.9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4278.9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4278.9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4787.2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4787.2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4787.2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4787.2</v>
      </c>
      <c r="D19" s="22" t="n">
        <v>17670.4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4-26T07:33:45Z</cp:lastPrinted>
  <dcterms:modified xsi:type="dcterms:W3CDTF">2024-09-26T06:41:20Z</dcterms:modified>
  <cp:revision>0</cp:revision>
  <dc:subject/>
  <dc:title/>
</cp:coreProperties>
</file>