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ПРОЕКТ </t>
  </si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. .2023г. № </t>
  </si>
  <si>
    <t xml:space="preserve"> 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5.6" hidden="false" customHeight="true" outlineLevel="0" collapsed="false">
      <c r="A2" s="3"/>
      <c r="B2" s="4" t="s">
        <v>1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4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5</v>
      </c>
      <c r="F8" s="3"/>
    </row>
    <row r="9" customFormat="false" ht="15.6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1</v>
      </c>
      <c r="B12" s="19" t="s">
        <v>12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3</v>
      </c>
      <c r="B13" s="19" t="s">
        <v>14</v>
      </c>
      <c r="C13" s="20" t="n">
        <f aca="false">C14</f>
        <v>889.8</v>
      </c>
      <c r="D13" s="20" t="n">
        <f aca="false">D14</f>
        <v>925.3</v>
      </c>
      <c r="E13" s="20" t="n">
        <f aca="false">E14</f>
        <v>962.3</v>
      </c>
      <c r="F13" s="3"/>
    </row>
    <row r="14" customFormat="false" ht="15.6" hidden="false" customHeight="false" outlineLevel="0" collapsed="false">
      <c r="A14" s="18" t="s">
        <v>15</v>
      </c>
      <c r="B14" s="19" t="s">
        <v>16</v>
      </c>
      <c r="C14" s="20" t="n">
        <f aca="false">C16+C17+C18</f>
        <v>889.8</v>
      </c>
      <c r="D14" s="20" t="n">
        <f aca="false">D15</f>
        <v>925.3</v>
      </c>
      <c r="E14" s="20" t="n">
        <f aca="false">E15</f>
        <v>962.3</v>
      </c>
      <c r="F14" s="3"/>
    </row>
    <row r="15" customFormat="false" ht="20.25" hidden="false" customHeight="true" outlineLevel="0" collapsed="false">
      <c r="A15" s="21" t="s">
        <v>15</v>
      </c>
      <c r="B15" s="22" t="s">
        <v>16</v>
      </c>
      <c r="C15" s="23" t="n">
        <f aca="false">C16+C17+C18</f>
        <v>889.8</v>
      </c>
      <c r="D15" s="23" t="n">
        <f aca="false">D16+D17+D18</f>
        <v>925.3</v>
      </c>
      <c r="E15" s="23" t="n">
        <f aca="false">E16+E17+E18</f>
        <v>962.3</v>
      </c>
      <c r="F15" s="3"/>
    </row>
    <row r="16" customFormat="false" ht="137.25" hidden="false" customHeight="true" outlineLevel="0" collapsed="false">
      <c r="A16" s="21" t="s">
        <v>17</v>
      </c>
      <c r="B16" s="24" t="s">
        <v>18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9</v>
      </c>
      <c r="B17" s="26" t="s">
        <v>20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1</v>
      </c>
      <c r="B18" s="26" t="s">
        <v>22</v>
      </c>
      <c r="C18" s="27" t="n">
        <v>12</v>
      </c>
      <c r="D18" s="28" t="n">
        <v>12.5</v>
      </c>
      <c r="E18" s="23" t="n">
        <v>13</v>
      </c>
      <c r="F18" s="3"/>
    </row>
    <row r="19" customFormat="false" ht="30.75" hidden="false" customHeight="true" outlineLevel="0" collapsed="false">
      <c r="A19" s="29" t="s">
        <v>23</v>
      </c>
      <c r="B19" s="18" t="s">
        <v>24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5</v>
      </c>
      <c r="B20" s="31" t="s">
        <v>26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7</v>
      </c>
      <c r="B21" s="33" t="s">
        <v>26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8</v>
      </c>
      <c r="B22" s="33" t="s">
        <v>26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9</v>
      </c>
      <c r="B23" s="19" t="s">
        <v>30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1</v>
      </c>
      <c r="B24" s="19" t="s">
        <v>32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3</v>
      </c>
      <c r="B25" s="22" t="s">
        <v>34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5</v>
      </c>
      <c r="B26" s="19" t="s">
        <v>36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7</v>
      </c>
      <c r="B27" s="22" t="s">
        <v>38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9</v>
      </c>
      <c r="B28" s="22" t="s">
        <v>40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1</v>
      </c>
      <c r="B29" s="22" t="s">
        <v>42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3</v>
      </c>
      <c r="B30" s="22" t="s">
        <v>44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5</v>
      </c>
      <c r="B31" s="19" t="s">
        <v>46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7</v>
      </c>
      <c r="B32" s="22" t="s">
        <v>48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9</v>
      </c>
      <c r="B33" s="22" t="s">
        <v>50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1</v>
      </c>
      <c r="B34" s="19" t="s">
        <v>52</v>
      </c>
      <c r="C34" s="20" t="n">
        <f aca="false">C35</f>
        <v>74.5</v>
      </c>
      <c r="D34" s="20" t="n">
        <f aca="false">D35</f>
        <v>77.5</v>
      </c>
      <c r="E34" s="20" t="n">
        <f aca="false">E35</f>
        <v>80.6</v>
      </c>
      <c r="F34" s="3"/>
    </row>
    <row r="35" customFormat="false" ht="177" hidden="false" customHeight="true" outlineLevel="0" collapsed="false">
      <c r="A35" s="18" t="s">
        <v>53</v>
      </c>
      <c r="B35" s="40" t="s">
        <v>54</v>
      </c>
      <c r="C35" s="20" t="n">
        <f aca="false">C36</f>
        <v>74.5</v>
      </c>
      <c r="D35" s="20" t="n">
        <f aca="false">D36</f>
        <v>77.5</v>
      </c>
      <c r="E35" s="20" t="n">
        <f aca="false">E36</f>
        <v>80.6</v>
      </c>
      <c r="F35" s="3"/>
    </row>
    <row r="36" customFormat="false" ht="93" hidden="false" customHeight="true" outlineLevel="0" collapsed="false">
      <c r="A36" s="41" t="s">
        <v>55</v>
      </c>
      <c r="B36" s="42" t="s">
        <v>56</v>
      </c>
      <c r="C36" s="27" t="n">
        <v>74.5</v>
      </c>
      <c r="D36" s="37" t="n">
        <v>77.5</v>
      </c>
      <c r="E36" s="23" t="n">
        <v>80.6</v>
      </c>
      <c r="F36" s="3"/>
    </row>
    <row r="37" customFormat="false" ht="35.25" hidden="false" customHeight="true" outlineLevel="0" collapsed="false">
      <c r="A37" s="18" t="s">
        <v>57</v>
      </c>
      <c r="B37" s="19" t="s">
        <v>58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9</v>
      </c>
      <c r="B38" s="44" t="s">
        <v>60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1</v>
      </c>
      <c r="B39" s="42" t="s">
        <v>62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3</v>
      </c>
      <c r="B40" s="45" t="s">
        <v>64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5</v>
      </c>
      <c r="B41" s="19" t="s">
        <v>66</v>
      </c>
      <c r="C41" s="20" t="n">
        <f aca="false">C42</f>
        <v>16413</v>
      </c>
      <c r="D41" s="20" t="n">
        <f aca="false">D42</f>
        <v>11996.7</v>
      </c>
      <c r="E41" s="20" t="n">
        <f aca="false">E42</f>
        <v>11322.3</v>
      </c>
      <c r="F41" s="3"/>
    </row>
    <row r="42" customFormat="false" ht="44.4" hidden="false" customHeight="true" outlineLevel="0" collapsed="false">
      <c r="A42" s="46" t="s">
        <v>65</v>
      </c>
      <c r="B42" s="19" t="s">
        <v>67</v>
      </c>
      <c r="C42" s="20" t="n">
        <f aca="false">C43+C46+C48+C53+C56</f>
        <v>16413</v>
      </c>
      <c r="D42" s="20" t="n">
        <f aca="false">D43+D46+D48+D53+D56</f>
        <v>11996.7</v>
      </c>
      <c r="E42" s="20" t="n">
        <f aca="false">E43+E46+E48+E53+E56</f>
        <v>11322.3</v>
      </c>
      <c r="F42" s="3"/>
    </row>
    <row r="43" customFormat="false" ht="31.95" hidden="false" customHeight="true" outlineLevel="0" collapsed="false">
      <c r="A43" s="46" t="s">
        <v>68</v>
      </c>
      <c r="B43" s="19" t="s">
        <v>69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70</v>
      </c>
      <c r="B44" s="33" t="s">
        <v>71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2</v>
      </c>
      <c r="B45" s="33" t="s">
        <v>71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3</v>
      </c>
      <c r="B46" s="31" t="s">
        <v>74</v>
      </c>
      <c r="C46" s="20" t="n">
        <f aca="false">C47</f>
        <v>237.4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5</v>
      </c>
      <c r="B47" s="33" t="s">
        <v>76</v>
      </c>
      <c r="C47" s="23" t="n">
        <v>237.4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7</v>
      </c>
      <c r="B48" s="19" t="s">
        <v>78</v>
      </c>
      <c r="C48" s="20" t="n">
        <f aca="false">C49+C51</f>
        <v>317.5</v>
      </c>
      <c r="D48" s="20" t="n">
        <f aca="false">D49+D51</f>
        <v>328.4</v>
      </c>
      <c r="E48" s="20" t="n">
        <f aca="false">E49+E51</f>
        <v>0.2</v>
      </c>
      <c r="F48" s="49"/>
    </row>
    <row r="49" customFormat="false" ht="72.6" hidden="false" customHeight="true" outlineLevel="0" collapsed="false">
      <c r="A49" s="46" t="s">
        <v>79</v>
      </c>
      <c r="B49" s="19" t="s">
        <v>80</v>
      </c>
      <c r="C49" s="20" t="n">
        <f aca="false">C50</f>
        <v>317.3</v>
      </c>
      <c r="D49" s="20" t="n">
        <f aca="false">D50</f>
        <v>328.2</v>
      </c>
      <c r="E49" s="20" t="n">
        <f aca="false">E50</f>
        <v>0</v>
      </c>
      <c r="F49" s="3"/>
    </row>
    <row r="50" customFormat="false" ht="75.75" hidden="false" customHeight="true" outlineLevel="0" collapsed="false">
      <c r="A50" s="50" t="s">
        <v>81</v>
      </c>
      <c r="B50" s="22" t="s">
        <v>82</v>
      </c>
      <c r="C50" s="23" t="n">
        <v>317.3</v>
      </c>
      <c r="D50" s="23" t="n">
        <v>328.2</v>
      </c>
      <c r="E50" s="23" t="n">
        <v>0</v>
      </c>
      <c r="F50" s="3"/>
    </row>
    <row r="51" customFormat="false" ht="98.4" hidden="false" customHeight="true" outlineLevel="0" collapsed="false">
      <c r="A51" s="46" t="s">
        <v>83</v>
      </c>
      <c r="B51" s="19" t="s">
        <v>84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5</v>
      </c>
      <c r="B52" s="22" t="s">
        <v>84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6</v>
      </c>
      <c r="B53" s="19" t="s">
        <v>87</v>
      </c>
      <c r="C53" s="20" t="n">
        <f aca="false">C55+C57</f>
        <v>3316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8</v>
      </c>
      <c r="B54" s="22" t="s">
        <v>89</v>
      </c>
      <c r="C54" s="37" t="n">
        <f aca="false">C55</f>
        <v>3316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90</v>
      </c>
      <c r="B55" s="22" t="s">
        <v>91</v>
      </c>
      <c r="C55" s="37" t="n">
        <v>3316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2</v>
      </c>
      <c r="B56" s="51" t="s">
        <v>93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4</v>
      </c>
      <c r="B57" s="51" t="s">
        <v>93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5</v>
      </c>
      <c r="B58" s="51" t="s">
        <v>96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7</v>
      </c>
      <c r="B59" s="19" t="s">
        <v>98</v>
      </c>
      <c r="C59" s="20" t="n">
        <f aca="false">C12+C41</f>
        <v>21811.6</v>
      </c>
      <c r="D59" s="20" t="n">
        <f aca="false">D12+D41</f>
        <v>17611.2</v>
      </c>
      <c r="E59" s="20" t="n">
        <f aca="false">E12+E41</f>
        <v>17161.4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0T07:09:46Z</cp:lastPrinted>
  <dcterms:modified xsi:type="dcterms:W3CDTF">2023-11-13T07:00:21Z</dcterms:modified>
  <cp:revision>0</cp:revision>
  <dc:subject/>
  <dc:title/>
</cp:coreProperties>
</file>