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ОЕКТ                                                                                       Приложение 6                                                                                              к решению Собрания депутатов Красновского сельского поселения от  . .2023г.1 №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28,2</t>
  </si>
  <si>
    <t xml:space="preserve">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7" activeCellId="0" sqref="F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17.6</v>
      </c>
      <c r="E8" s="15" t="s">
        <v>18</v>
      </c>
      <c r="F8" s="15" t="s">
        <v>19</v>
      </c>
      <c r="G8" s="16" t="s">
        <v>20</v>
      </c>
      <c r="H8" s="18" t="s">
        <v>21</v>
      </c>
      <c r="I8" s="18" t="s">
        <v>22</v>
      </c>
      <c r="J8" s="18" t="s">
        <v>23</v>
      </c>
      <c r="K8" s="19" t="n">
        <v>317.6</v>
      </c>
      <c r="L8" s="19" t="n">
        <v>328.2</v>
      </c>
      <c r="M8" s="19" t="n">
        <v>0</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17.8</v>
      </c>
      <c r="E11" s="29" t="e">
        <f aca="false">E10+E8+E9</f>
        <v>#VALUE!</v>
      </c>
      <c r="F11" s="29" t="n">
        <f aca="false">F10+F8+F9</f>
        <v>0.2</v>
      </c>
      <c r="G11" s="25"/>
      <c r="H11" s="30"/>
      <c r="I11" s="30"/>
      <c r="J11" s="30"/>
      <c r="K11" s="29" t="n">
        <f aca="false">K10+K8+K9</f>
        <v>317.8</v>
      </c>
      <c r="L11" s="29" t="n">
        <f aca="false">L10+L8+L9</f>
        <v>328.4</v>
      </c>
      <c r="M11" s="29" t="n">
        <f aca="false">M10+M8+M9</f>
        <v>0.2</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3-11-13T07:43:56Z</dcterms:modified>
  <cp:revision>0</cp:revision>
  <dc:subject/>
  <dc:title/>
</cp:coreProperties>
</file>