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ПРОЕКТ                                                Приложение  8                                                                  к решению Собрания депутатов Красновского сельского поселения от  . .2023г.№ 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ПРОЕКТ                                                                         Приложение  7                                                                     к  решению Собрания депутатов Красновского сельского поселения от   . .2023г. № 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1.4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8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29.6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1-13T07:45:36Z</cp:lastPrinted>
  <dcterms:modified xsi:type="dcterms:W3CDTF">2023-11-13T07:45:37Z</dcterms:modified>
  <cp:revision>0</cp:revision>
  <dc:subject/>
  <dc:title/>
</cp:coreProperties>
</file>