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29.12.2023г. № 90 </t>
  </si>
  <si>
    <t xml:space="preserve">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440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440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440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440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440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440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440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440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3-12-27T05:19:39Z</dcterms:modified>
  <cp:revision>0</cp:revision>
  <dc:subject/>
  <dc:title/>
</cp:coreProperties>
</file>