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9.12.2023г.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5" activeCellId="0" sqref="K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3-12-27T05:23:33Z</dcterms:modified>
  <cp:revision>0</cp:revision>
  <dc:subject/>
  <dc:title/>
</cp:coreProperties>
</file>