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12.12.2023г. №88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2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1502.1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1502.1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1502.1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1502.1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v>21502.1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1502.1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1502.1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1502.1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0:02Z</cp:lastPrinted>
  <dcterms:modified xsi:type="dcterms:W3CDTF">2023-12-12T11:19:37Z</dcterms:modified>
  <cp:revision>0</cp:revision>
  <dc:subject/>
  <dc:title/>
</cp:coreProperties>
</file>