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9.11.2023г. №84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1" activeCellId="0" sqref="C5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7268.8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7268.8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9.4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9.2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9.2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4207.2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40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40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141.2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783.1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09T10:07:25Z</cp:lastPrinted>
  <dcterms:modified xsi:type="dcterms:W3CDTF">2023-11-09T10:07:30Z</dcterms:modified>
  <cp:revision>0</cp:revision>
  <dc:subject/>
  <dc:title/>
</cp:coreProperties>
</file>