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09.11.2023г. №84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0783.1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0783.1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0783.1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0783.1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0783.1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0783.1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0783.1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0783.1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11-09T10:08:00Z</dcterms:modified>
  <cp:revision>0</cp:revision>
  <dc:subject/>
  <dc:title/>
</cp:coreProperties>
</file>