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6     к  решению Собрания депутатов Красновского сельского поселения от 31.10.2023г. № 82                                                                                  " О внесении изменений  и дополнений в решение Собрания депутатов от 28.12.22г. № 55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4">
    <numFmt numFmtId="164" formatCode="General"/>
    <numFmt numFmtId="165" formatCode="@"/>
    <numFmt numFmtId="166" formatCode="#,##0.0\ _₽"/>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7"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D8" activeCellId="0" sqref="D8"/>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94</v>
      </c>
      <c r="E8" s="18" t="n">
        <v>307</v>
      </c>
      <c r="F8" s="18" t="n">
        <v>317.6</v>
      </c>
      <c r="G8" s="16" t="s">
        <v>18</v>
      </c>
      <c r="H8" s="19" t="s">
        <v>19</v>
      </c>
      <c r="I8" s="19" t="s">
        <v>20</v>
      </c>
      <c r="J8" s="19" t="s">
        <v>21</v>
      </c>
      <c r="K8" s="20" t="n">
        <v>294</v>
      </c>
      <c r="L8" s="20" t="n">
        <v>307</v>
      </c>
      <c r="M8" s="20" t="n">
        <v>317.6</v>
      </c>
    </row>
    <row r="9" s="10" customFormat="true" ht="38.25" hidden="true" customHeight="true" outlineLevel="0" collapsed="false">
      <c r="A9" s="11"/>
      <c r="B9" s="16"/>
      <c r="C9" s="15"/>
      <c r="D9" s="21"/>
      <c r="E9" s="18"/>
      <c r="F9" s="18"/>
      <c r="G9" s="16"/>
      <c r="H9" s="19"/>
      <c r="I9" s="19"/>
      <c r="J9" s="19"/>
      <c r="K9" s="20"/>
      <c r="L9" s="20"/>
      <c r="M9" s="20"/>
    </row>
    <row r="10" s="10" customFormat="true" ht="325.5" hidden="false" customHeight="true" outlineLevel="0" collapsed="false">
      <c r="A10" s="12" t="n">
        <v>2</v>
      </c>
      <c r="B10" s="22" t="s">
        <v>22</v>
      </c>
      <c r="C10" s="23" t="s">
        <v>23</v>
      </c>
      <c r="D10" s="24" t="n">
        <v>0.2</v>
      </c>
      <c r="E10" s="24" t="n">
        <v>0.2</v>
      </c>
      <c r="F10" s="25" t="n">
        <v>0.2</v>
      </c>
      <c r="G10" s="26" t="s">
        <v>24</v>
      </c>
      <c r="H10" s="19" t="s">
        <v>25</v>
      </c>
      <c r="I10" s="19" t="s">
        <v>26</v>
      </c>
      <c r="J10" s="19" t="s">
        <v>27</v>
      </c>
      <c r="K10" s="20" t="n">
        <v>0.2</v>
      </c>
      <c r="L10" s="20" t="n">
        <v>0.2</v>
      </c>
      <c r="M10" s="20" t="n">
        <v>0.2</v>
      </c>
    </row>
    <row r="11" s="10" customFormat="true" ht="23.25" hidden="false" customHeight="true" outlineLevel="0" collapsed="false">
      <c r="A11" s="27"/>
      <c r="B11" s="28" t="s">
        <v>28</v>
      </c>
      <c r="C11" s="29"/>
      <c r="D11" s="30" t="n">
        <f aca="false">SUM(D8:D10)</f>
        <v>294.2</v>
      </c>
      <c r="E11" s="30" t="n">
        <f aca="false">E10+E8+E9</f>
        <v>307.2</v>
      </c>
      <c r="F11" s="30" t="n">
        <f aca="false">F10+F8+F9</f>
        <v>317.8</v>
      </c>
      <c r="G11" s="26"/>
      <c r="H11" s="31"/>
      <c r="I11" s="31"/>
      <c r="J11" s="31"/>
      <c r="K11" s="30" t="n">
        <f aca="false">K10+K8+K9</f>
        <v>294.2</v>
      </c>
      <c r="L11" s="30" t="n">
        <f aca="false">L10+L8+L9</f>
        <v>307.2</v>
      </c>
      <c r="M11" s="30" t="n">
        <f aca="false">M10+M8+M9</f>
        <v>31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3-08-31T12:39:12Z</cp:lastPrinted>
  <dcterms:modified xsi:type="dcterms:W3CDTF">2023-10-31T06:48:34Z</dcterms:modified>
  <cp:revision>0</cp:revision>
  <dc:subject/>
  <dc:title/>
</cp:coreProperties>
</file>