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31.10.2023г. №82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0777.9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0777.9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0777.9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0777.9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0777.9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0777.9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0777.9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0777.9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3-10-31T06:31:09Z</dcterms:modified>
  <cp:revision>0</cp:revision>
  <dc:subject/>
  <dc:title/>
</cp:coreProperties>
</file>