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10.10.2023г. № 80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I8" activeCellId="0" sqref="I8:I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4</v>
      </c>
      <c r="E8" s="18" t="n">
        <v>307</v>
      </c>
      <c r="F8" s="18" t="n">
        <v>317.6</v>
      </c>
      <c r="G8" s="16" t="s">
        <v>18</v>
      </c>
      <c r="H8" s="19" t="s">
        <v>19</v>
      </c>
      <c r="I8" s="19" t="s">
        <v>20</v>
      </c>
      <c r="J8" s="19" t="s">
        <v>21</v>
      </c>
      <c r="K8" s="20" t="n">
        <v>294</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4.2</v>
      </c>
      <c r="E11" s="30" t="n">
        <f aca="false">E10+E8+E9</f>
        <v>307.2</v>
      </c>
      <c r="F11" s="30" t="n">
        <f aca="false">F10+F8+F9</f>
        <v>317.8</v>
      </c>
      <c r="G11" s="26"/>
      <c r="H11" s="31"/>
      <c r="I11" s="31"/>
      <c r="J11" s="31"/>
      <c r="K11" s="30" t="n">
        <f aca="false">K10+K8+K9</f>
        <v>294.2</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08-31T12:39:12Z</cp:lastPrinted>
  <dcterms:modified xsi:type="dcterms:W3CDTF">2023-10-10T07:54:52Z</dcterms:modified>
  <cp:revision>0</cp:revision>
  <dc:subject/>
  <dc:title/>
</cp:coreProperties>
</file>