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2</t>
  </si>
  <si>
    <t xml:space="preserve">к решению Собрания депутатов Красновского сельского поселения от 10.10.2023г. №80</t>
  </si>
  <si>
    <t xml:space="preserve">  "О внесении изменений и дополнений в решение Собрания депутатовот 28.12.22г. № 55 "О бюджете Красновского  сельского поселения  Каменского района на  2023 год и на плановый период 2024 и 2025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3 год и на плановый период 2024 и 2025 годов</t>
  </si>
  <si>
    <t xml:space="preserve">(тыс.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25.9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8.2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0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0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20377.9</v>
      </c>
      <c r="D12" s="22" t="n">
        <f aca="false">D13</f>
        <v>15117.5</v>
      </c>
      <c r="E12" s="22" t="n">
        <f aca="false">E13</f>
        <v>15787.5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20377.9</v>
      </c>
      <c r="D13" s="22" t="n">
        <f aca="false">D14</f>
        <v>15117.5</v>
      </c>
      <c r="E13" s="22" t="n">
        <f aca="false">E14</f>
        <v>15787.5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20377.9</v>
      </c>
      <c r="D14" s="22" t="n">
        <f aca="false">D15</f>
        <v>15117.5</v>
      </c>
      <c r="E14" s="22" t="n">
        <f aca="false">E15</f>
        <v>15787.5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20377.9</v>
      </c>
      <c r="D15" s="22" t="n">
        <v>15117.5</v>
      </c>
      <c r="E15" s="22" t="n">
        <v>15787.5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20377.9</v>
      </c>
      <c r="D16" s="22" t="n">
        <f aca="false">D17</f>
        <v>15117.5</v>
      </c>
      <c r="E16" s="22" t="n">
        <f aca="false">E17</f>
        <v>15787.5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20377.9</v>
      </c>
      <c r="D17" s="22" t="n">
        <f aca="false">D18</f>
        <v>15117.5</v>
      </c>
      <c r="E17" s="22" t="n">
        <f aca="false">E18</f>
        <v>15787.5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20377.9</v>
      </c>
      <c r="D18" s="22" t="n">
        <f aca="false">D19</f>
        <v>15117.5</v>
      </c>
      <c r="E18" s="22" t="n">
        <f aca="false">E19</f>
        <v>15787.5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20377.9</v>
      </c>
      <c r="D19" s="22" t="n">
        <v>15117.5</v>
      </c>
      <c r="E19" s="22" t="n">
        <v>15787.5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03-22T06:00:02Z</cp:lastPrinted>
  <dcterms:modified xsi:type="dcterms:W3CDTF">2023-10-10T07:38:20Z</dcterms:modified>
  <cp:revision>0</cp:revision>
  <dc:subject/>
  <dc:title/>
</cp:coreProperties>
</file>