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10.10.2023г. № 80</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5" activeCellId="0" sqref="H15"/>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0377.9</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0377.9</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356.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6</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3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0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77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88.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5.5</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1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83</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8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1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3062.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10-13T06:36:16Z</cp:lastPrinted>
  <dcterms:modified xsi:type="dcterms:W3CDTF">2023-10-13T06:36:18Z</dcterms:modified>
  <cp:revision>0</cp:revision>
  <dc:subject/>
  <dc:title/>
</cp:coreProperties>
</file>