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8.09.2023г. №79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16" activeCellId="0" sqref="D1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863.6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863.6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98.4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86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807.2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66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66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141.2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20377.9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3-09-19T05:00:29Z</dcterms:modified>
  <cp:revision>0</cp:revision>
  <dc:subject/>
  <dc:title/>
</cp:coreProperties>
</file>