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8.2023г. №78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8" activeCellId="0" sqref="C58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863.6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863.6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807.2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6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6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141.2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377.9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3-08-31T12:30:32Z</dcterms:modified>
  <cp:revision>0</cp:revision>
  <dc:subject/>
  <dc:title/>
</cp:coreProperties>
</file>