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                Приложение  8                                      к решению Собрания депутатов Красновского сельского поселения от  27.04.2024г. № 99   "О внесении изменений и дополнений в решение Собрания депутатов от 29.12.2023 № 90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4 год и плановый период 2025-2026 годов</t>
  </si>
  <si>
    <t xml:space="preserve">№ п/п</t>
  </si>
  <si>
    <t xml:space="preserve">Наименование межбюджетных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                                          Приложение 7                                                                     к  решению Собрания депутатов Красновского сельского поселения от 27.04.2024г. № 99  "О внесении изменений и дополнений в решение Собрания депутатов от 29.12.2023 № 90 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4 год и плановый период 2025-2026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670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670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121.4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108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229.6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4-26T07:43:28Z</cp:lastPrinted>
  <dcterms:modified xsi:type="dcterms:W3CDTF">2024-04-26T07:43:44Z</dcterms:modified>
  <cp:revision>0</cp:revision>
  <dc:subject/>
  <dc:title/>
</cp:coreProperties>
</file>