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9.03.2024г. № 95 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63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63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63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63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638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638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638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638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03-29T10:19:39Z</dcterms:modified>
  <cp:revision>0</cp:revision>
  <dc:subject/>
  <dc:title/>
</cp:coreProperties>
</file>