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7.01.2024г. № 93 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440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440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440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440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2440.9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2440.9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2440.9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2440.9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4-01-18T05:56:02Z</dcterms:modified>
  <cp:revision>0</cp:revision>
  <dc:subject/>
  <dc:title/>
</cp:coreProperties>
</file>