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Приложение  8                                      к решению Собрания депутатов Красновского сельского поселения от 31.05.2024г. № 103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Приложение 7                                                                     к  решению Собрания депутатов Красновского сельского поселения от 31.05.2024г. № 103 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4 год и плановый период 2025-2026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7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670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670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121.4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108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229.6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5-31T06:33:01Z</cp:lastPrinted>
  <dcterms:modified xsi:type="dcterms:W3CDTF">2024-05-31T06:33:02Z</dcterms:modified>
  <cp:revision>0</cp:revision>
  <dc:subject/>
  <dc:title/>
</cp:coreProperties>
</file>