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31.05.2024г. № 10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8" activeCellId="0" sqref="G58"/>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3147.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3147.2</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1.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03</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2.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38.5</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0</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5-31T06:29:44Z</dcterms:modified>
  <cp:revision>0</cp:revision>
  <dc:subject/>
  <dc:title/>
</cp:coreProperties>
</file>