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8.12.2022г. № 55</t>
  </si>
  <si>
    <t xml:space="preserve"> 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6372.4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6372.4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4.2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4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4</v>
      </c>
      <c r="D50" s="25" t="n">
        <v>307</v>
      </c>
      <c r="E50" s="25" t="n">
        <v>317.6</v>
      </c>
      <c r="F50" s="3"/>
    </row>
    <row r="51" customFormat="false" ht="98.4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86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3316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331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331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0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19886.7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14T10:38:21Z</cp:lastPrinted>
  <dcterms:modified xsi:type="dcterms:W3CDTF">2022-12-28T12:04:15Z</dcterms:modified>
  <cp:revision>0</cp:revision>
  <dc:subject/>
  <dc:title/>
</cp:coreProperties>
</file>