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решению Собрания депутатов Красновского сельского поселения от 28.12.2022г. №55   "О бюджете Красновского  сельского поселения  Каменского района на  2023 год и на плановый период 2024 и 2025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 28.12.2022г. № 55   "О бюджете Красновского  сельского поселения  Каменского района на  2023 год и на плановый период 2024 и 2025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04T08:10:19Z</cp:lastPrinted>
  <dcterms:modified xsi:type="dcterms:W3CDTF">2022-12-28T12:05:37Z</dcterms:modified>
  <cp:revision>0</cp:revision>
  <dc:subject/>
  <dc:title/>
</cp:coreProperties>
</file>