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31.08.2022г. № 41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336.5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336.5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8390.5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8390.5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8390.5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8390.5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8727.1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8727.1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8727.1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8727.1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08-31T11:22:31Z</dcterms:modified>
  <cp:revision>0</cp:revision>
  <dc:subject/>
  <dc:title/>
</cp:coreProperties>
</file>