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к  решению Собрания депутатов Красновского сельского поселения от 29.07.2022г. № 38                                                                                           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2 год и плановый период 2023-2024 годов</t>
  </si>
  <si>
    <t xml:space="preserve">№ п/п</t>
  </si>
  <si>
    <t xml:space="preserve">Наименование межбюджетных трансфертов</t>
  </si>
  <si>
    <t xml:space="preserve">сумма на 2022 год</t>
  </si>
  <si>
    <t xml:space="preserve">сумма на 2023 год</t>
  </si>
  <si>
    <t xml:space="preserve">сумма на 2024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к  решению Собрания депутатов Красновского сельского поселения от 29.07.2022г. № 38                                                                "О внесении изменений  и дополнений в решение Собрания депутатов от 28.12.21г. № 19 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2 год и плановый период 2023-2024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301.1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301.1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7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96.7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76.4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73.1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8-02T11:51:37Z</cp:lastPrinted>
  <dcterms:modified xsi:type="dcterms:W3CDTF">2022-08-02T11:51:54Z</dcterms:modified>
  <cp:revision>0</cp:revision>
  <dc:subject/>
  <dc:title/>
</cp:coreProperties>
</file>