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07.2022г. №38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42" activeCellId="0" sqref="C4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+C54</f>
        <v>14493.2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4429.9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7</f>
        <v>4049.3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4049.3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4049.3</v>
      </c>
      <c r="D53" s="39" t="n">
        <v>0</v>
      </c>
      <c r="E53" s="25" t="n">
        <v>0</v>
      </c>
      <c r="F53" s="3"/>
    </row>
    <row r="54" customFormat="false" ht="50.4" hidden="false" customHeight="true" outlineLevel="0" collapsed="false">
      <c r="A54" s="48" t="s">
        <v>87</v>
      </c>
      <c r="B54" s="51" t="s">
        <v>88</v>
      </c>
      <c r="C54" s="52" t="n">
        <f aca="false">C55</f>
        <v>63.3</v>
      </c>
      <c r="D54" s="52" t="n">
        <f aca="false">D55</f>
        <v>0</v>
      </c>
      <c r="E54" s="22" t="n">
        <f aca="false">E55</f>
        <v>0</v>
      </c>
      <c r="F54" s="3"/>
    </row>
    <row r="55" customFormat="false" ht="61.2" hidden="false" customHeight="true" outlineLevel="0" collapsed="false">
      <c r="A55" s="50" t="s">
        <v>89</v>
      </c>
      <c r="B55" s="53" t="s">
        <v>90</v>
      </c>
      <c r="C55" s="39" t="n">
        <v>63.3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0" t="s">
        <v>91</v>
      </c>
      <c r="B56" s="54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0" t="s">
        <v>93</v>
      </c>
      <c r="B57" s="54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0" t="s">
        <v>94</v>
      </c>
      <c r="B58" s="54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17976.8</v>
      </c>
      <c r="D59" s="22" t="n">
        <f aca="false">D12+D41</f>
        <v>13723.9</v>
      </c>
      <c r="E59" s="22" t="n">
        <f aca="false">E12+E41</f>
        <v>14352.4</v>
      </c>
      <c r="F59" s="3"/>
    </row>
    <row r="60" customFormat="false" ht="0.6" hidden="false" customHeight="tru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8-02T11:45:16Z</dcterms:modified>
  <cp:revision>0</cp:revision>
  <dc:subject/>
  <dc:title/>
</cp:coreProperties>
</file>