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31.05.2022г. №35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336.5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336.5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7913.5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7913.5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7913.5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7913.5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8250.1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8250.1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8250.1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8250.1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5T08:40:06Z</cp:lastPrinted>
  <dcterms:modified xsi:type="dcterms:W3CDTF">2022-05-31T08:09:12Z</dcterms:modified>
  <cp:revision>0</cp:revision>
  <dc:subject/>
  <dc:title/>
</cp:coreProperties>
</file>