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14.04.2022г. № 31</t>
  </si>
  <si>
    <t xml:space="preserve">  "О внесении изменений  и дополнений в решение Собрания депутатов от 28.12.21г. № 19 "О бюджете Красновского  сельского поселения  Каменского района на  2022 год и на плановый период 2023 и 2024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2 год и на плановый период 2023 и 2024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336.600000000002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336.600000000002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16848.6</v>
      </c>
      <c r="D12" s="22" t="n">
        <f aca="false">D13</f>
        <v>13723.9</v>
      </c>
      <c r="E12" s="22" t="n">
        <f aca="false">E13</f>
        <v>14352.4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16848.6</v>
      </c>
      <c r="D13" s="22" t="n">
        <f aca="false">D14</f>
        <v>13723.9</v>
      </c>
      <c r="E13" s="22" t="n">
        <f aca="false">E14</f>
        <v>14352.4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16848.6</v>
      </c>
      <c r="D14" s="22" t="n">
        <f aca="false">D15</f>
        <v>13723.9</v>
      </c>
      <c r="E14" s="22" t="n">
        <f aca="false">E15</f>
        <v>14352.4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16848.6</v>
      </c>
      <c r="D15" s="22" t="n">
        <v>13723.9</v>
      </c>
      <c r="E15" s="22" t="n">
        <v>14352.4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17185.2</v>
      </c>
      <c r="D16" s="22" t="n">
        <f aca="false">D17</f>
        <v>13723.9</v>
      </c>
      <c r="E16" s="22" t="n">
        <f aca="false">E17</f>
        <v>14352.4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17185.2</v>
      </c>
      <c r="D17" s="22" t="n">
        <f aca="false">D18</f>
        <v>13723.9</v>
      </c>
      <c r="E17" s="22" t="n">
        <f aca="false">E18</f>
        <v>14352.4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17185.2</v>
      </c>
      <c r="D18" s="22" t="n">
        <f aca="false">D19</f>
        <v>13723.9</v>
      </c>
      <c r="E18" s="22" t="n">
        <f aca="false">E19</f>
        <v>14352.4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17185.2</v>
      </c>
      <c r="D19" s="22" t="n">
        <v>13723.9</v>
      </c>
      <c r="E19" s="22" t="n">
        <v>14352.4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2-02-25T08:40:06Z</cp:lastPrinted>
  <dcterms:modified xsi:type="dcterms:W3CDTF">2022-04-14T10:48:21Z</dcterms:modified>
  <cp:revision>0</cp:revision>
  <dc:subject/>
  <dc:title/>
</cp:coreProperties>
</file>