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1.03.2022г. № 30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6" activeCellId="0" sqref="B1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3270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3270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5</f>
        <v>2889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2889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2889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7</v>
      </c>
      <c r="B54" s="51" t="s">
        <v>88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89</v>
      </c>
      <c r="B55" s="51" t="s">
        <v>88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0</v>
      </c>
      <c r="B56" s="51" t="s">
        <v>91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2</v>
      </c>
      <c r="B57" s="21" t="s">
        <v>93</v>
      </c>
      <c r="C57" s="22" t="n">
        <f aca="false">C12+C41</f>
        <v>16753.6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0.6" hidden="false" customHeight="true" outlineLevel="0" collapsed="false"/>
    <row r="59" customFormat="false" ht="15.6" hidden="true" customHeight="false" outlineLevel="0" collapsed="false"/>
    <row r="60" customFormat="false" ht="15.6" hidden="true" customHeight="fals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28T10:59:58Z</cp:lastPrinted>
  <dcterms:modified xsi:type="dcterms:W3CDTF">2022-04-01T08:17:55Z</dcterms:modified>
  <cp:revision>0</cp:revision>
  <dc:subject/>
  <dc:title/>
</cp:coreProperties>
</file>