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8.12.2021г. № 19</t>
  </si>
  <si>
    <t xml:space="preserve"> 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6753.6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6753.6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6753.6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6753.6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6753.6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6753.6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6753.6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6753.6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08-31T07:49:37Z</cp:lastPrinted>
  <dcterms:modified xsi:type="dcterms:W3CDTF">2021-12-28T11:03:48Z</dcterms:modified>
  <cp:revision>0</cp:revision>
  <dc:subject/>
  <dc:title/>
</cp:coreProperties>
</file>